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9446657"/>
        <c:axId val="41342209"/>
      </c:barChart>
      <c:catAx>
        <c:axId val="894466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342209"/>
        <c:crossesAt val="0"/>
        <c:auto val="1"/>
        <c:lblAlgn val="ctr"/>
        <c:lblOffset val="100"/>
        <c:noMultiLvlLbl val="0"/>
      </c:catAx>
      <c:valAx>
        <c:axId val="4134220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944665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8083239"/>
        <c:axId val="86437719"/>
      </c:barChart>
      <c:catAx>
        <c:axId val="180832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437719"/>
        <c:crossesAt val="0"/>
        <c:auto val="1"/>
        <c:lblAlgn val="ctr"/>
        <c:lblOffset val="100"/>
        <c:noMultiLvlLbl val="0"/>
      </c:catAx>
      <c:valAx>
        <c:axId val="8643771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80832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