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180466"/>
        <c:axId val="34972873"/>
      </c:scatterChart>
      <c:valAx>
        <c:axId val="461804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873"/>
        <c:crossesAt val="0"/>
        <c:crossBetween val="midCat"/>
      </c:valAx>
      <c:valAx>
        <c:axId val="34972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05766"/>
        <c:axId val="87795885"/>
      </c:scatterChart>
      <c:valAx>
        <c:axId val="135057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885"/>
        <c:crossesAt val="0"/>
        <c:crossBetween val="midCat"/>
      </c:valAx>
      <c:valAx>
        <c:axId val="87795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48362"/>
        <c:axId val="65540022"/>
      </c:scatterChart>
      <c:valAx>
        <c:axId val="737483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022"/>
        <c:crossesAt val="0"/>
        <c:crossBetween val="midCat"/>
      </c:valAx>
      <c:valAx>
        <c:axId val="65540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68982"/>
        <c:axId val="66699788"/>
      </c:scatterChart>
      <c:valAx>
        <c:axId val="446689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788"/>
        <c:crossesAt val="0"/>
        <c:crossBetween val="midCat"/>
      </c:valAx>
      <c:valAx>
        <c:axId val="66699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16610"/>
        <c:axId val="78941909"/>
      </c:scatterChart>
      <c:valAx>
        <c:axId val="189166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909"/>
        <c:crossesAt val="0"/>
        <c:crossBetween val="midCat"/>
      </c:valAx>
      <c:valAx>
        <c:axId val="78941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9543"/>
        <c:axId val="19822679"/>
      </c:scatterChart>
      <c:valAx>
        <c:axId val="59995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679"/>
        <c:crossesAt val="0"/>
        <c:crossBetween val="midCat"/>
      </c:valAx>
      <c:valAx>
        <c:axId val="19822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45745"/>
        <c:axId val="8531260"/>
      </c:scatterChart>
      <c:valAx>
        <c:axId val="792457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60"/>
        <c:crossesAt val="0"/>
        <c:crossBetween val="midCat"/>
      </c:valAx>
      <c:valAx>
        <c:axId val="8531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47379"/>
        <c:axId val="76995557"/>
      </c:scatterChart>
      <c:valAx>
        <c:axId val="167473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557"/>
        <c:crossesAt val="0"/>
        <c:crossBetween val="midCat"/>
      </c:valAx>
      <c:valAx>
        <c:axId val="76995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17023"/>
        <c:axId val="32776974"/>
      </c:scatterChart>
      <c:valAx>
        <c:axId val="483170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974"/>
        <c:crossesAt val="0"/>
        <c:crossBetween val="midCat"/>
      </c:valAx>
      <c:valAx>
        <c:axId val="32776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12553"/>
        <c:axId val="73267117"/>
      </c:scatterChart>
      <c:valAx>
        <c:axId val="987125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117"/>
        <c:crossesAt val="0"/>
        <c:crossBetween val="midCat"/>
      </c:valAx>
      <c:valAx>
        <c:axId val="73267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17171"/>
        <c:axId val="57858682"/>
      </c:scatterChart>
      <c:valAx>
        <c:axId val="747171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682"/>
        <c:crossesAt val="0"/>
        <c:crossBetween val="midCat"/>
      </c:valAx>
      <c:valAx>
        <c:axId val="57858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370828"/>
        <c:axId val="71228615"/>
      </c:scatterChart>
      <c:valAx>
        <c:axId val="883708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615"/>
        <c:crossesAt val="0"/>
        <c:crossBetween val="midCat"/>
      </c:valAx>
      <c:valAx>
        <c:axId val="71228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