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93014731"/>
        <c:axId val="45857340"/>
      </c:scatterChart>
      <c:valAx>
        <c:axId val="9301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7340"/>
        <c:crossesAt val="0"/>
        <c:crossBetween val="midCat"/>
      </c:valAx>
      <c:valAx>
        <c:axId val="4585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47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